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39523085"/>
        <c:axId val="62499784"/>
      </c:scatterChart>
      <c:valAx>
        <c:axId val="395230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84"/>
        <c:crossesAt val="-1000"/>
        <c:crossBetween val="midCat"/>
        <c:majorUnit val="0.05"/>
      </c:valAx>
      <c:valAx>
        <c:axId val="624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2131735"/>
        <c:axId val="75929569"/>
      </c:scatterChart>
      <c:valAx>
        <c:axId val="21317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569"/>
        <c:crossesAt val="-2000"/>
        <c:crossBetween val="midCat"/>
        <c:majorUnit val="0.05"/>
      </c:valAx>
      <c:valAx>
        <c:axId val="759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1670835"/>
        <c:axId val="11873002"/>
      </c:scatterChart>
      <c:valAx>
        <c:axId val="16708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002"/>
        <c:crossesAt val="-2000"/>
        <c:crossBetween val="midCat"/>
        <c:majorUnit val="0.05"/>
      </c:valAx>
      <c:valAx>
        <c:axId val="118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25859787"/>
        <c:axId val="11106303"/>
      </c:scatterChart>
      <c:valAx>
        <c:axId val="258597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303"/>
        <c:crossesAt val="-2000"/>
        <c:crossBetween val="midCat"/>
        <c:majorUnit val="0.05"/>
      </c:valAx>
      <c:valAx>
        <c:axId val="111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7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89740576"/>
        <c:axId val="68163977"/>
      </c:scatterChart>
      <c:valAx>
        <c:axId val="897405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977"/>
        <c:crossesAt val="-2000"/>
        <c:crossBetween val="midCat"/>
        <c:majorUnit val="0.05"/>
      </c:valAx>
      <c:valAx>
        <c:axId val="681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5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72138047"/>
        <c:axId val="84064284"/>
      </c:scatterChart>
      <c:valAx>
        <c:axId val="721380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84"/>
        <c:crossesAt val="-2000"/>
        <c:crossBetween val="midCat"/>
        <c:majorUnit val="0.05"/>
      </c:valAx>
      <c:valAx>
        <c:axId val="840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0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50049637"/>
        <c:axId val="49638158"/>
      </c:scatterChart>
      <c:valAx>
        <c:axId val="500496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158"/>
        <c:crossesAt val="-2000"/>
        <c:crossBetween val="midCat"/>
        <c:majorUnit val="0.05"/>
      </c:valAx>
      <c:valAx>
        <c:axId val="496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68285316"/>
        <c:axId val="94699163"/>
      </c:scatterChart>
      <c:valAx>
        <c:axId val="682853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163"/>
        <c:crossesAt val="-1000"/>
        <c:crossBetween val="midCat"/>
        <c:majorUnit val="0.05"/>
      </c:valAx>
      <c:valAx>
        <c:axId val="946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25812899"/>
        <c:axId val="83907484"/>
      </c:scatterChart>
      <c:valAx>
        <c:axId val="258128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484"/>
        <c:crossesAt val="-1000"/>
        <c:crossBetween val="midCat"/>
        <c:majorUnit val="0.05"/>
      </c:valAx>
      <c:valAx>
        <c:axId val="839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34816315"/>
        <c:axId val="42299969"/>
      </c:scatterChart>
      <c:valAx>
        <c:axId val="348163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969"/>
        <c:crossesAt val="-2000"/>
        <c:crossBetween val="midCat"/>
        <c:majorUnit val="0.05"/>
      </c:valAx>
      <c:valAx>
        <c:axId val="422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47063927"/>
        <c:axId val="31716193"/>
      </c:scatterChart>
      <c:valAx>
        <c:axId val="470639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193"/>
        <c:crossesAt val="-2000"/>
        <c:crossBetween val="midCat"/>
        <c:majorUnit val="0.05"/>
      </c:valAx>
      <c:valAx>
        <c:axId val="317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7556521"/>
        <c:axId val="78684637"/>
      </c:scatterChart>
      <c:valAx>
        <c:axId val="75565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637"/>
        <c:crossesAt val="-2000"/>
        <c:crossBetween val="midCat"/>
        <c:majorUnit val="0.05"/>
      </c:valAx>
      <c:valAx>
        <c:axId val="786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44844057"/>
        <c:axId val="39756506"/>
      </c:scatterChart>
      <c:valAx>
        <c:axId val="448440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506"/>
        <c:crossesAt val="-2000"/>
        <c:crossBetween val="midCat"/>
        <c:majorUnit val="0.05"/>
      </c:valAx>
      <c:valAx>
        <c:axId val="397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5029289"/>
        <c:axId val="66601148"/>
      </c:scatterChart>
      <c:valAx>
        <c:axId val="50292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148"/>
        <c:crossesAt val="-2000"/>
        <c:crossBetween val="midCat"/>
        <c:majorUnit val="0.05"/>
      </c:valAx>
      <c:valAx>
        <c:axId val="666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35583188"/>
        <c:axId val="60881566"/>
      </c:scatterChart>
      <c:valAx>
        <c:axId val="355831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566"/>
        <c:crossesAt val="-2000"/>
        <c:crossBetween val="midCat"/>
        <c:majorUnit val="0.05"/>
      </c:valAx>
      <c:valAx>
        <c:axId val="6088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